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4486"/>
        <c:axId val="26137583"/>
      </c:lineChart>
      <c:catAx>
        <c:axId val="4132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7583"/>
        <c:crossesAt val="0"/>
        <c:auto val="1"/>
        <c:lblAlgn val="ctr"/>
        <c:lblOffset val="100"/>
        <c:noMultiLvlLbl val="0"/>
      </c:catAx>
      <c:valAx>
        <c:axId val="26137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4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22632"/>
        <c:axId val="63478387"/>
      </c:lineChart>
      <c:catAx>
        <c:axId val="7592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8387"/>
        <c:crossesAt val="0"/>
        <c:auto val="1"/>
        <c:lblAlgn val="ctr"/>
        <c:lblOffset val="100"/>
        <c:noMultiLvlLbl val="0"/>
      </c:catAx>
      <c:valAx>
        <c:axId val="63478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2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2235"/>
        <c:axId val="18475099"/>
      </c:lineChart>
      <c:catAx>
        <c:axId val="1200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5099"/>
        <c:crossesAt val="0"/>
        <c:auto val="1"/>
        <c:lblAlgn val="ctr"/>
        <c:lblOffset val="100"/>
        <c:noMultiLvlLbl val="0"/>
      </c:catAx>
      <c:valAx>
        <c:axId val="18475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2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84018"/>
        <c:axId val="8660155"/>
      </c:lineChart>
      <c:catAx>
        <c:axId val="7868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155"/>
        <c:crossesAt val="0"/>
        <c:auto val="1"/>
        <c:lblAlgn val="ctr"/>
        <c:lblOffset val="100"/>
        <c:noMultiLvlLbl val="0"/>
      </c:catAx>
      <c:valAx>
        <c:axId val="8660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4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